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5 год и плановый  период 2026 и 2027 годов» (в редакции решения Совета Лахденпохского муниципального района от ___.08.2025 г.  № _______ 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государственной программы Республики Карелия «Развитие транспортной системы»
в целях проектирования, капитального ремонта, ремонта и содержания автомобильных дорог общего пользования местного значения</t>
  </si>
  <si>
    <t xml:space="preserve"> 3.3. на поддержку местных инициатив граждан, проживающих в муниципальных образованиях в Республике Карелия</t>
  </si>
  <si>
    <t xml:space="preserve"> 3.4. на обеспечение мероприятий по переселению граждан из аварийного жилищного фонда (этап 2022-2023 годов) в рамках реализации федерального проекта «Обеспечение устойчивого сокращения непригодного для проживания жилищного фонда» национального проекта «Жилье и городская среда» 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3. на обеспечение доступа органов местного самоуправления и муниципальных учреждений к сети Интернет</t>
  </si>
  <si>
    <t xml:space="preserve">4.4. на стимулирование органов местного самоуправления за достижение прироста поступления отдельных налоговых доходов, собираемых на территории муниципальных районов (муниципальных округов, городских округов) и зачисляемых в консолидированный бюджет Республики Карел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O37" activeCellId="0" sqref="O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6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4</v>
      </c>
    </row>
    <row r="11" customFormat="false" ht="66.75" hidden="false" customHeight="tru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 t="s">
        <v>10</v>
      </c>
      <c r="G11" s="7" t="s">
        <v>11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2</v>
      </c>
      <c r="B13" s="10" t="n">
        <f aca="false">B14+B26+B29+B38</f>
        <v>28767.607</v>
      </c>
      <c r="C13" s="10" t="n">
        <f aca="false">C14+C26+C29+C38</f>
        <v>17726.069</v>
      </c>
      <c r="D13" s="10" t="n">
        <f aca="false">D14+D26+D29+D38</f>
        <v>2533.606</v>
      </c>
      <c r="E13" s="10" t="n">
        <f aca="false">E14+E26+E29+E38</f>
        <v>2438.546</v>
      </c>
      <c r="F13" s="10" t="n">
        <f aca="false">F14+F26+F29+F38</f>
        <v>3722.886</v>
      </c>
      <c r="G13" s="10" t="n">
        <f aca="false">G14+G26+G29+G38</f>
        <v>2346.5</v>
      </c>
    </row>
    <row r="14" customFormat="false" ht="33" hidden="false" customHeight="true" outlineLevel="0" collapsed="false">
      <c r="A14" s="11" t="s">
        <v>13</v>
      </c>
      <c r="B14" s="12" t="n">
        <f aca="false">B15</f>
        <v>10503</v>
      </c>
      <c r="C14" s="12" t="n">
        <f aca="false">C15</f>
        <v>3381.5</v>
      </c>
      <c r="D14" s="12" t="n">
        <f aca="false">D15</f>
        <v>1554.6</v>
      </c>
      <c r="E14" s="12" t="n">
        <f aca="false">E15</f>
        <v>1670</v>
      </c>
      <c r="F14" s="12" t="n">
        <f aca="false">F15</f>
        <v>2364.5</v>
      </c>
      <c r="G14" s="12" t="n">
        <f aca="false">G15</f>
        <v>1532.4</v>
      </c>
    </row>
    <row r="15" customFormat="false" ht="36" hidden="false" customHeight="true" outlineLevel="0" collapsed="false">
      <c r="A15" s="13" t="s">
        <v>14</v>
      </c>
      <c r="B15" s="14" t="n">
        <f aca="false">C15+D15+E15+F15+G15</f>
        <v>10503</v>
      </c>
      <c r="C15" s="14" t="n">
        <v>3381.5</v>
      </c>
      <c r="D15" s="14" t="n">
        <v>1554.6</v>
      </c>
      <c r="E15" s="14" t="n">
        <v>1670</v>
      </c>
      <c r="F15" s="14" t="n">
        <v>2364.5</v>
      </c>
      <c r="G15" s="14" t="n">
        <v>1532.4</v>
      </c>
    </row>
    <row r="16" customFormat="false" ht="46.5" hidden="true" customHeight="true" outlineLevel="0" collapsed="false">
      <c r="A16" s="15" t="s">
        <v>15</v>
      </c>
      <c r="B16" s="16" t="n">
        <f aca="false">B17+B19+B18+B20+B21+B24+B22+B23+B25</f>
        <v>0</v>
      </c>
      <c r="C16" s="16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6</v>
      </c>
      <c r="B17" s="18" t="n">
        <f aca="false">C17+D17+E17+F17+G17</f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7" t="s">
        <v>17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7" t="s">
        <v>18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9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20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7" t="s">
        <v>21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2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3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7" t="s">
        <v>24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1" t="s">
        <v>25</v>
      </c>
      <c r="B26" s="16" t="n">
        <f aca="false">C26+D26+E26+F26+G26</f>
        <v>1007.6</v>
      </c>
      <c r="C26" s="16" t="n">
        <f aca="false">C27+C28</f>
        <v>0</v>
      </c>
      <c r="D26" s="16" t="n">
        <f aca="false">D27+D28</f>
        <v>251.9</v>
      </c>
      <c r="E26" s="16" t="n">
        <f aca="false">E27+E28</f>
        <v>251.9</v>
      </c>
      <c r="F26" s="16" t="n">
        <f aca="false">F27+F28</f>
        <v>251.9</v>
      </c>
      <c r="G26" s="16" t="n">
        <f aca="false">G27+G28</f>
        <v>251.9</v>
      </c>
    </row>
    <row r="27" customFormat="false" ht="63" hidden="false" customHeight="false" outlineLevel="0" collapsed="false">
      <c r="A27" s="13" t="s">
        <v>26</v>
      </c>
      <c r="B27" s="18" t="n">
        <f aca="false">C27+D27+E27+F27+G27</f>
        <v>999.6</v>
      </c>
      <c r="C27" s="18" t="n">
        <v>0</v>
      </c>
      <c r="D27" s="18" t="n">
        <v>249.9</v>
      </c>
      <c r="E27" s="18" t="n">
        <v>249.9</v>
      </c>
      <c r="F27" s="18" t="n">
        <v>249.9</v>
      </c>
      <c r="G27" s="18" t="n">
        <v>249.9</v>
      </c>
    </row>
    <row r="28" customFormat="false" ht="111.75" hidden="false" customHeight="true" outlineLevel="0" collapsed="false">
      <c r="A28" s="19" t="s">
        <v>27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false" customHeight="true" outlineLevel="0" collapsed="false">
      <c r="A29" s="11" t="s">
        <v>28</v>
      </c>
      <c r="B29" s="20" t="n">
        <f aca="false">C29+D29+E29+F29+G29</f>
        <v>15558.669</v>
      </c>
      <c r="C29" s="20" t="n">
        <f aca="false">C34+C35+C36+C37</f>
        <v>13842.369</v>
      </c>
      <c r="D29" s="20" t="n">
        <f aca="false">D34+D35+D36+D37</f>
        <v>413.1</v>
      </c>
      <c r="E29" s="20" t="n">
        <f aca="false">E34+E35+E36+E37</f>
        <v>265.4</v>
      </c>
      <c r="F29" s="20" t="n">
        <f aca="false">F34+F35+F36+F37</f>
        <v>658.6</v>
      </c>
      <c r="G29" s="20" t="n">
        <f aca="false">G34+G35+G36+G37</f>
        <v>379.2</v>
      </c>
    </row>
    <row r="30" customFormat="false" ht="133.5" hidden="true" customHeight="true" outlineLevel="0" collapsed="false">
      <c r="A30" s="19" t="s">
        <v>29</v>
      </c>
      <c r="B30" s="21" t="n">
        <f aca="false">C30+D30+E30+F30+G30</f>
        <v>0</v>
      </c>
      <c r="C30" s="18" t="n">
        <v>0</v>
      </c>
      <c r="D30" s="22" t="n">
        <v>0</v>
      </c>
      <c r="E30" s="22" t="n">
        <v>0</v>
      </c>
      <c r="F30" s="23" t="n">
        <v>0</v>
      </c>
      <c r="G30" s="24" t="n">
        <v>0</v>
      </c>
    </row>
    <row r="31" customFormat="false" ht="141.75" hidden="true" customHeight="false" outlineLevel="0" collapsed="false">
      <c r="A31" s="19" t="s">
        <v>30</v>
      </c>
      <c r="B31" s="18" t="n">
        <f aca="false">C31+D31+E31+F31+G31</f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90.4" hidden="true" customHeight="true" outlineLevel="0" collapsed="false">
      <c r="A32" s="25" t="s">
        <v>31</v>
      </c>
      <c r="B32" s="18" t="n">
        <f aca="false">C32+D32+E32+F32+G32</f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57.5" hidden="true" customHeight="true" outlineLevel="0" collapsed="false">
      <c r="A33" s="26" t="s">
        <v>32</v>
      </c>
      <c r="B33" s="18" t="n">
        <f aca="false">C33+D33+E33+F33+G33</f>
        <v>0</v>
      </c>
      <c r="C33" s="27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1.25" hidden="false" customHeight="true" outlineLevel="0" collapsed="false">
      <c r="A34" s="26" t="s">
        <v>33</v>
      </c>
      <c r="B34" s="18" t="n">
        <f aca="false">C34+D34+E34+F34+G34</f>
        <v>1716.3</v>
      </c>
      <c r="C34" s="28" t="n">
        <v>0</v>
      </c>
      <c r="D34" s="28" t="n">
        <f aca="false">293.3+119.8</f>
        <v>413.1</v>
      </c>
      <c r="E34" s="28" t="n">
        <f aca="false">195.5+69.9</f>
        <v>265.4</v>
      </c>
      <c r="F34" s="28" t="n">
        <f aca="false">488.9+169.7</f>
        <v>658.6</v>
      </c>
      <c r="G34" s="28" t="n">
        <f aca="false">279.3+99.9</f>
        <v>379.2</v>
      </c>
    </row>
    <row r="35" customFormat="false" ht="108.75" hidden="false" customHeight="true" outlineLevel="0" collapsed="false">
      <c r="A35" s="26" t="s">
        <v>34</v>
      </c>
      <c r="B35" s="18" t="n">
        <f aca="false">C35+D35+E35+F35+G35</f>
        <v>7000</v>
      </c>
      <c r="C35" s="28" t="n">
        <v>700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48.75" hidden="false" customHeight="true" outlineLevel="0" collapsed="false">
      <c r="A36" s="26" t="s">
        <v>35</v>
      </c>
      <c r="B36" s="21" t="n">
        <f aca="false">C36+D36+E36+F36+G36</f>
        <v>3489.7772</v>
      </c>
      <c r="C36" s="29" t="n">
        <v>3489.7772</v>
      </c>
      <c r="D36" s="28" t="n">
        <v>0</v>
      </c>
      <c r="E36" s="28" t="n">
        <v>0</v>
      </c>
      <c r="F36" s="28" t="n">
        <v>0</v>
      </c>
      <c r="G36" s="28" t="n">
        <v>0</v>
      </c>
    </row>
    <row r="37" customFormat="false" ht="139.5" hidden="false" customHeight="true" outlineLevel="0" collapsed="false">
      <c r="A37" s="26" t="s">
        <v>36</v>
      </c>
      <c r="B37" s="21" t="n">
        <f aca="false">C37+D37+E37+F37+G37</f>
        <v>3352.5918</v>
      </c>
      <c r="C37" s="29" t="n">
        <v>3352.5918</v>
      </c>
      <c r="D37" s="28" t="n">
        <v>0</v>
      </c>
      <c r="E37" s="28" t="n">
        <v>0</v>
      </c>
      <c r="F37" s="28" t="n">
        <v>0</v>
      </c>
      <c r="G37" s="28" t="n">
        <v>0</v>
      </c>
    </row>
    <row r="38" customFormat="false" ht="25.5" hidden="false" customHeight="true" outlineLevel="0" collapsed="false">
      <c r="A38" s="11" t="s">
        <v>37</v>
      </c>
      <c r="B38" s="20" t="n">
        <f aca="false">C38+D38+E38+F38+G38</f>
        <v>1698.338</v>
      </c>
      <c r="C38" s="20" t="n">
        <f aca="false">C39+C42+C43+C44+C45</f>
        <v>502.2</v>
      </c>
      <c r="D38" s="20" t="n">
        <f aca="false">D39+D42+D43+D44+D45</f>
        <v>314.006</v>
      </c>
      <c r="E38" s="20" t="n">
        <f aca="false">E39+E42+E43+E44+E45</f>
        <v>251.246</v>
      </c>
      <c r="F38" s="20" t="n">
        <f aca="false">F39+F42+F43+F44+F45</f>
        <v>447.886</v>
      </c>
      <c r="G38" s="20" t="n">
        <f aca="false">G39+G42+G43+G44+G45</f>
        <v>183</v>
      </c>
    </row>
    <row r="39" customFormat="false" ht="96.75" hidden="false" customHeight="true" outlineLevel="0" collapsed="false">
      <c r="A39" s="13" t="s">
        <v>38</v>
      </c>
      <c r="B39" s="30" t="n">
        <f aca="false">B40+B41</f>
        <v>839</v>
      </c>
      <c r="C39" s="30" t="n">
        <f aca="false">C40</f>
        <v>0</v>
      </c>
      <c r="D39" s="30" t="n">
        <f aca="false">D40</f>
        <v>183</v>
      </c>
      <c r="E39" s="30" t="n">
        <f aca="false">E40</f>
        <v>156</v>
      </c>
      <c r="F39" s="30" t="n">
        <f aca="false">F40+F41</f>
        <v>317</v>
      </c>
      <c r="G39" s="30" t="n">
        <f aca="false">G40</f>
        <v>183</v>
      </c>
    </row>
    <row r="40" customFormat="false" ht="83.25" hidden="false" customHeight="true" outlineLevel="0" collapsed="false">
      <c r="A40" s="31" t="s">
        <v>39</v>
      </c>
      <c r="B40" s="30" t="n">
        <f aca="false">C40+D40+E40+F40+G40</f>
        <v>705</v>
      </c>
      <c r="C40" s="24" t="n">
        <v>0</v>
      </c>
      <c r="D40" s="24" t="n">
        <v>183</v>
      </c>
      <c r="E40" s="24" t="n">
        <v>156</v>
      </c>
      <c r="F40" s="24" t="n">
        <v>183</v>
      </c>
      <c r="G40" s="24" t="n">
        <v>183</v>
      </c>
    </row>
    <row r="41" customFormat="false" ht="75" hidden="false" customHeight="false" outlineLevel="0" collapsed="false">
      <c r="A41" s="31" t="s">
        <v>40</v>
      </c>
      <c r="B41" s="32" t="n">
        <f aca="false">C41+D41+E41+F41+G41</f>
        <v>134</v>
      </c>
      <c r="C41" s="18" t="n">
        <v>0</v>
      </c>
      <c r="D41" s="18" t="n">
        <v>0</v>
      </c>
      <c r="E41" s="18" t="n">
        <v>0</v>
      </c>
      <c r="F41" s="18" t="n">
        <v>134</v>
      </c>
      <c r="G41" s="18" t="n">
        <v>0</v>
      </c>
    </row>
    <row r="42" customFormat="false" ht="75" hidden="false" customHeight="false" outlineLevel="0" collapsed="false">
      <c r="A42" s="31" t="s">
        <v>41</v>
      </c>
      <c r="B42" s="33" t="n">
        <f aca="false">C42+D42+E42+F42+G42</f>
        <v>285.738</v>
      </c>
      <c r="C42" s="34" t="n">
        <v>0</v>
      </c>
      <c r="D42" s="34" t="n">
        <v>95.246</v>
      </c>
      <c r="E42" s="34" t="n">
        <v>95.246</v>
      </c>
      <c r="F42" s="34" t="n">
        <v>95.246</v>
      </c>
      <c r="G42" s="34" t="n">
        <v>0</v>
      </c>
    </row>
    <row r="43" customFormat="false" ht="45" hidden="false" customHeight="false" outlineLevel="0" collapsed="false">
      <c r="A43" s="31" t="s">
        <v>42</v>
      </c>
      <c r="B43" s="33" t="n">
        <f aca="false">C43+D43+E43+F43+G43</f>
        <v>71.4</v>
      </c>
      <c r="C43" s="34" t="n">
        <v>0</v>
      </c>
      <c r="D43" s="34" t="n">
        <v>35.76</v>
      </c>
      <c r="E43" s="34" t="n">
        <v>0</v>
      </c>
      <c r="F43" s="34" t="n">
        <v>35.64</v>
      </c>
      <c r="G43" s="34" t="n">
        <v>0</v>
      </c>
    </row>
    <row r="44" customFormat="false" ht="120" hidden="false" customHeight="false" outlineLevel="0" collapsed="false">
      <c r="A44" s="31" t="s">
        <v>43</v>
      </c>
      <c r="B44" s="33" t="n">
        <f aca="false">C44+D44+E44+F44+G44</f>
        <v>502.2</v>
      </c>
      <c r="C44" s="34" t="n">
        <v>502.2</v>
      </c>
      <c r="D44" s="34" t="n">
        <v>0</v>
      </c>
      <c r="E44" s="34" t="n">
        <v>0</v>
      </c>
      <c r="F44" s="34" t="n">
        <v>0</v>
      </c>
      <c r="G44" s="34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5-08-15T08:29:34Z</cp:lastPrinted>
  <dcterms:modified xsi:type="dcterms:W3CDTF">2025-08-15T08:30:19Z</dcterms:modified>
  <cp:revision>0</cp:revision>
  <dc:subject/>
  <dc:title/>
</cp:coreProperties>
</file>